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1440235"/>
        <c:axId val="49124379"/>
      </c:barChart>
      <c:catAx>
        <c:axId val="14402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9124379"/>
        <c:crossesAt val="0"/>
        <c:auto val="1"/>
        <c:lblAlgn val="ctr"/>
        <c:lblOffset val="100"/>
        <c:noMultiLvlLbl val="0"/>
      </c:catAx>
      <c:valAx>
        <c:axId val="49124379"/>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40235"/>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22073258"/>
        <c:axId val="70972740"/>
      </c:barChart>
      <c:catAx>
        <c:axId val="220732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0972740"/>
        <c:crossesAt val="0"/>
        <c:auto val="1"/>
        <c:lblAlgn val="ctr"/>
        <c:lblOffset val="100"/>
        <c:noMultiLvlLbl val="0"/>
      </c:catAx>
      <c:valAx>
        <c:axId val="709727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073258"/>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44168259"/>
        <c:axId val="67382873"/>
      </c:barChart>
      <c:catAx>
        <c:axId val="441682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7382873"/>
        <c:crossesAt val="0"/>
        <c:auto val="1"/>
        <c:lblAlgn val="ctr"/>
        <c:lblOffset val="100"/>
        <c:noMultiLvlLbl val="0"/>
      </c:catAx>
      <c:valAx>
        <c:axId val="67382873"/>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168259"/>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15517450"/>
        <c:axId val="19936234"/>
      </c:barChart>
      <c:catAx>
        <c:axId val="155174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936234"/>
        <c:crossesAt val="0"/>
        <c:auto val="1"/>
        <c:lblAlgn val="ctr"/>
        <c:lblOffset val="100"/>
        <c:noMultiLvlLbl val="0"/>
      </c:catAx>
      <c:valAx>
        <c:axId val="1993623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517450"/>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54373647"/>
        <c:axId val="2869998"/>
      </c:barChart>
      <c:catAx>
        <c:axId val="543736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69998"/>
        <c:crossesAt val="0"/>
        <c:auto val="1"/>
        <c:lblAlgn val="ctr"/>
        <c:lblOffset val="100"/>
        <c:noMultiLvlLbl val="0"/>
      </c:catAx>
      <c:valAx>
        <c:axId val="286999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373647"/>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